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2">
  <si>
    <t xml:space="preserve">TABELA ROBÓT ZIEMNYCH</t>
  </si>
  <si>
    <t xml:space="preserve">km</t>
  </si>
  <si>
    <t xml:space="preserve">nasyp</t>
  </si>
  <si>
    <t xml:space="preserve">wykop</t>
  </si>
  <si>
    <t xml:space="preserve">dystans</t>
  </si>
  <si>
    <t xml:space="preserve">średnia</t>
  </si>
  <si>
    <t xml:space="preserve">suma</t>
  </si>
  <si>
    <t xml:space="preserve">suma algebraiczna</t>
  </si>
  <si>
    <t xml:space="preserve">0+</t>
  </si>
  <si>
    <t xml:space="preserve">SUMA</t>
  </si>
  <si>
    <t xml:space="preserve">483,7m3</t>
  </si>
  <si>
    <t xml:space="preserve">878,7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9" activeCellId="0" sqref="H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41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7" min="6" style="1" width="8.14"/>
    <col collapsed="false" customWidth="true" hidden="false" outlineLevel="0" max="9" min="8" style="1" width="8.41"/>
    <col collapsed="false" customWidth="true" hidden="false" outlineLevel="0" max="11" min="10" style="1" width="9.14"/>
    <col collapsed="false" customWidth="true" hidden="false" outlineLevel="0" max="12" min="12" style="1" width="4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8" min="1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false" outlineLevel="0" collapsed="false">
      <c r="A5" s="6" t="s">
        <v>1</v>
      </c>
      <c r="B5" s="6"/>
      <c r="C5" s="7" t="s">
        <v>2</v>
      </c>
      <c r="D5" s="7" t="s">
        <v>3</v>
      </c>
      <c r="E5" s="7" t="s">
        <v>4</v>
      </c>
      <c r="F5" s="7" t="s">
        <v>5</v>
      </c>
      <c r="G5" s="7"/>
      <c r="H5" s="7" t="s">
        <v>6</v>
      </c>
      <c r="I5" s="7"/>
      <c r="J5" s="8" t="s">
        <v>7</v>
      </c>
      <c r="K5" s="8"/>
      <c r="M5" s="9"/>
      <c r="N5" s="9"/>
      <c r="O5" s="10"/>
      <c r="P5" s="10"/>
      <c r="Q5" s="10"/>
      <c r="R5" s="10"/>
    </row>
    <row r="6" customFormat="false" ht="15" hidden="false" customHeight="false" outlineLevel="0" collapsed="false">
      <c r="A6" s="11"/>
      <c r="B6" s="12"/>
      <c r="C6" s="7"/>
      <c r="D6" s="7"/>
      <c r="E6" s="13"/>
      <c r="F6" s="7" t="s">
        <v>2</v>
      </c>
      <c r="G6" s="7" t="s">
        <v>3</v>
      </c>
      <c r="H6" s="7" t="s">
        <v>2</v>
      </c>
      <c r="I6" s="7" t="s">
        <v>3</v>
      </c>
      <c r="J6" s="7" t="s">
        <v>2</v>
      </c>
      <c r="K6" s="8" t="s">
        <v>3</v>
      </c>
      <c r="M6" s="9"/>
      <c r="N6" s="9"/>
      <c r="O6" s="14"/>
      <c r="P6" s="14"/>
      <c r="Q6" s="14"/>
      <c r="R6" s="14"/>
    </row>
    <row r="7" customFormat="false" ht="1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5"/>
    </row>
    <row r="8" customFormat="false" ht="15" hidden="false" customHeight="false" outlineLevel="0" collapsed="false">
      <c r="A8" s="15" t="s">
        <v>8</v>
      </c>
      <c r="B8" s="16" t="n">
        <v>0</v>
      </c>
      <c r="C8" s="16" t="n">
        <v>0.1291</v>
      </c>
      <c r="D8" s="16" t="n">
        <v>2.1829</v>
      </c>
      <c r="E8" s="4"/>
      <c r="F8" s="4"/>
      <c r="G8" s="4"/>
      <c r="H8" s="4"/>
      <c r="I8" s="4"/>
      <c r="J8" s="4"/>
      <c r="K8" s="5"/>
    </row>
    <row r="9" customFormat="false" ht="15" hidden="false" customHeight="false" outlineLevel="0" collapsed="false">
      <c r="A9" s="3"/>
      <c r="B9" s="4"/>
      <c r="C9" s="4"/>
      <c r="D9" s="4"/>
      <c r="E9" s="16" t="n">
        <f aca="false">B10-B8</f>
        <v>18</v>
      </c>
      <c r="F9" s="16" t="n">
        <f aca="false">(C10+C8)/2</f>
        <v>0.24155</v>
      </c>
      <c r="G9" s="16" t="n">
        <f aca="false">(D10+D8)/2</f>
        <v>1.45145</v>
      </c>
      <c r="H9" s="16" t="n">
        <f aca="false">F9*E9</f>
        <v>4.3479</v>
      </c>
      <c r="I9" s="16" t="n">
        <f aca="false">G9*E9</f>
        <v>26.1261</v>
      </c>
      <c r="J9" s="16" t="n">
        <f aca="false">H9</f>
        <v>4.3479</v>
      </c>
      <c r="K9" s="17" t="n">
        <f aca="false">I9</f>
        <v>26.1261</v>
      </c>
    </row>
    <row r="10" customFormat="false" ht="15" hidden="false" customHeight="false" outlineLevel="0" collapsed="false">
      <c r="A10" s="15" t="s">
        <v>8</v>
      </c>
      <c r="B10" s="16" t="n">
        <v>18</v>
      </c>
      <c r="C10" s="16" t="n">
        <v>0.354</v>
      </c>
      <c r="D10" s="16" t="n">
        <v>0.72</v>
      </c>
      <c r="E10" s="4"/>
      <c r="F10" s="4"/>
      <c r="G10" s="4"/>
      <c r="H10" s="4"/>
      <c r="I10" s="4"/>
      <c r="J10" s="4"/>
      <c r="K10" s="5"/>
    </row>
    <row r="11" customFormat="false" ht="15" hidden="false" customHeight="false" outlineLevel="0" collapsed="false">
      <c r="A11" s="3"/>
      <c r="B11" s="4"/>
      <c r="C11" s="4"/>
      <c r="D11" s="4"/>
      <c r="E11" s="16" t="n">
        <f aca="false">B12-B10</f>
        <v>38</v>
      </c>
      <c r="F11" s="16" t="n">
        <f aca="false">(C12+C10)/2</f>
        <v>0.5025</v>
      </c>
      <c r="G11" s="16" t="n">
        <f aca="false">(D12+D10)/2</f>
        <v>0.895</v>
      </c>
      <c r="H11" s="16" t="n">
        <f aca="false">F11*E11</f>
        <v>19.095</v>
      </c>
      <c r="I11" s="16" t="n">
        <f aca="false">G11*E11</f>
        <v>34.01</v>
      </c>
      <c r="J11" s="16" t="n">
        <f aca="false">H11+J9</f>
        <v>23.4429</v>
      </c>
      <c r="K11" s="17" t="n">
        <f aca="false">I11+K9</f>
        <v>60.1361</v>
      </c>
    </row>
    <row r="12" customFormat="false" ht="15" hidden="false" customHeight="false" outlineLevel="0" collapsed="false">
      <c r="A12" s="15" t="s">
        <v>8</v>
      </c>
      <c r="B12" s="16" t="n">
        <v>56</v>
      </c>
      <c r="C12" s="16" t="n">
        <v>0.651</v>
      </c>
      <c r="D12" s="16" t="n">
        <v>1.07</v>
      </c>
      <c r="E12" s="4"/>
      <c r="F12" s="4"/>
      <c r="G12" s="4"/>
      <c r="H12" s="4"/>
      <c r="I12" s="4"/>
      <c r="J12" s="4"/>
      <c r="K12" s="5"/>
    </row>
    <row r="13" customFormat="false" ht="15" hidden="false" customHeight="false" outlineLevel="0" collapsed="false">
      <c r="A13" s="3"/>
      <c r="B13" s="4"/>
      <c r="C13" s="4"/>
      <c r="D13" s="4"/>
      <c r="E13" s="16" t="n">
        <f aca="false">B14-B12</f>
        <v>35</v>
      </c>
      <c r="F13" s="16" t="n">
        <f aca="false">(C14+C12)/2</f>
        <v>0.717</v>
      </c>
      <c r="G13" s="16" t="n">
        <f aca="false">(D14+D12)/2</f>
        <v>1.08</v>
      </c>
      <c r="H13" s="16" t="n">
        <f aca="false">F13*E13</f>
        <v>25.095</v>
      </c>
      <c r="I13" s="16" t="n">
        <f aca="false">G13*E13</f>
        <v>37.8</v>
      </c>
      <c r="J13" s="16" t="n">
        <f aca="false">H13+J11</f>
        <v>48.5379</v>
      </c>
      <c r="K13" s="17" t="n">
        <f aca="false">I13+K11</f>
        <v>97.9361</v>
      </c>
    </row>
    <row r="14" customFormat="false" ht="15" hidden="false" customHeight="false" outlineLevel="0" collapsed="false">
      <c r="A14" s="15" t="s">
        <v>8</v>
      </c>
      <c r="B14" s="16" t="n">
        <v>91</v>
      </c>
      <c r="C14" s="16" t="n">
        <v>0.783</v>
      </c>
      <c r="D14" s="16" t="n">
        <v>1.09</v>
      </c>
      <c r="E14" s="4"/>
      <c r="F14" s="4"/>
      <c r="G14" s="4"/>
      <c r="H14" s="4"/>
      <c r="I14" s="4"/>
      <c r="J14" s="4"/>
      <c r="K14" s="5"/>
    </row>
    <row r="15" customFormat="false" ht="15" hidden="false" customHeight="false" outlineLevel="0" collapsed="false">
      <c r="A15" s="3"/>
      <c r="B15" s="4"/>
      <c r="C15" s="4"/>
      <c r="D15" s="4"/>
      <c r="E15" s="16" t="n">
        <f aca="false">B16-B14</f>
        <v>36</v>
      </c>
      <c r="F15" s="16" t="n">
        <f aca="false">(C16+C14)/2</f>
        <v>0.8185</v>
      </c>
      <c r="G15" s="16" t="n">
        <f aca="false">(D16+D14)/2</f>
        <v>0.853</v>
      </c>
      <c r="H15" s="16" t="n">
        <f aca="false">F15*E15</f>
        <v>29.466</v>
      </c>
      <c r="I15" s="16" t="n">
        <f aca="false">G15*E15</f>
        <v>30.708</v>
      </c>
      <c r="J15" s="16" t="n">
        <f aca="false">H15+J13</f>
        <v>78.0039</v>
      </c>
      <c r="K15" s="17" t="n">
        <f aca="false">I15+K13</f>
        <v>128.6441</v>
      </c>
    </row>
    <row r="16" customFormat="false" ht="15" hidden="false" customHeight="false" outlineLevel="0" collapsed="false">
      <c r="A16" s="15" t="s">
        <v>8</v>
      </c>
      <c r="B16" s="16" t="n">
        <v>127</v>
      </c>
      <c r="C16" s="16" t="n">
        <v>0.854</v>
      </c>
      <c r="D16" s="16" t="n">
        <v>0.616</v>
      </c>
      <c r="E16" s="4"/>
      <c r="F16" s="4"/>
      <c r="G16" s="4"/>
      <c r="H16" s="4"/>
      <c r="I16" s="4"/>
      <c r="J16" s="4"/>
      <c r="K16" s="5"/>
    </row>
    <row r="17" customFormat="false" ht="15" hidden="false" customHeight="false" outlineLevel="0" collapsed="false">
      <c r="A17" s="3"/>
      <c r="B17" s="4"/>
      <c r="C17" s="4"/>
      <c r="D17" s="4"/>
      <c r="E17" s="16" t="n">
        <f aca="false">B18-B16</f>
        <v>44</v>
      </c>
      <c r="F17" s="16" t="n">
        <f aca="false">(C18+C16)/2</f>
        <v>0.856</v>
      </c>
      <c r="G17" s="16" t="n">
        <f aca="false">(D18+D16)/2</f>
        <v>0.578</v>
      </c>
      <c r="H17" s="16" t="n">
        <f aca="false">F17*E17</f>
        <v>37.664</v>
      </c>
      <c r="I17" s="16" t="n">
        <f aca="false">G17*E17</f>
        <v>25.432</v>
      </c>
      <c r="J17" s="16" t="n">
        <f aca="false">H17+J15</f>
        <v>115.6679</v>
      </c>
      <c r="K17" s="17" t="n">
        <f aca="false">I17+K15</f>
        <v>154.0761</v>
      </c>
    </row>
    <row r="18" customFormat="false" ht="15" hidden="false" customHeight="false" outlineLevel="0" collapsed="false">
      <c r="A18" s="15" t="s">
        <v>8</v>
      </c>
      <c r="B18" s="16" t="n">
        <v>171</v>
      </c>
      <c r="C18" s="16" t="n">
        <v>0.858</v>
      </c>
      <c r="D18" s="16" t="n">
        <v>0.54</v>
      </c>
      <c r="E18" s="4"/>
      <c r="F18" s="4"/>
      <c r="G18" s="4"/>
      <c r="H18" s="4"/>
      <c r="I18" s="4"/>
      <c r="J18" s="4"/>
      <c r="K18" s="5"/>
    </row>
    <row r="19" customFormat="false" ht="15" hidden="false" customHeight="false" outlineLevel="0" collapsed="false">
      <c r="A19" s="3"/>
      <c r="B19" s="4"/>
      <c r="C19" s="4"/>
      <c r="D19" s="4"/>
      <c r="E19" s="16" t="n">
        <f aca="false">B20-B18</f>
        <v>33</v>
      </c>
      <c r="F19" s="16" t="n">
        <f aca="false">(C20+C18)/2</f>
        <v>0.469</v>
      </c>
      <c r="G19" s="16" t="n">
        <f aca="false">(D20+D18)/2</f>
        <v>1.0535</v>
      </c>
      <c r="H19" s="16" t="n">
        <f aca="false">F19*E19</f>
        <v>15.477</v>
      </c>
      <c r="I19" s="16" t="n">
        <f aca="false">G19*E19</f>
        <v>34.7655</v>
      </c>
      <c r="J19" s="16" t="n">
        <f aca="false">H19+J17</f>
        <v>131.1449</v>
      </c>
      <c r="K19" s="17" t="n">
        <f aca="false">I19+K17</f>
        <v>188.8416</v>
      </c>
    </row>
    <row r="20" customFormat="false" ht="15" hidden="false" customHeight="false" outlineLevel="0" collapsed="false">
      <c r="A20" s="15" t="s">
        <v>8</v>
      </c>
      <c r="B20" s="16" t="n">
        <v>204</v>
      </c>
      <c r="C20" s="16" t="n">
        <v>0.08</v>
      </c>
      <c r="D20" s="16" t="n">
        <v>1.567</v>
      </c>
      <c r="E20" s="4"/>
      <c r="F20" s="4"/>
      <c r="G20" s="4"/>
      <c r="H20" s="4"/>
      <c r="I20" s="4"/>
      <c r="J20" s="4"/>
      <c r="K20" s="5"/>
    </row>
    <row r="21" customFormat="false" ht="15" hidden="false" customHeight="false" outlineLevel="0" collapsed="false">
      <c r="A21" s="3"/>
      <c r="B21" s="4"/>
      <c r="C21" s="4"/>
      <c r="D21" s="4"/>
      <c r="E21" s="16" t="n">
        <f aca="false">B22-B20</f>
        <v>31</v>
      </c>
      <c r="F21" s="16" t="n">
        <f aca="false">(C22+C20)/2</f>
        <v>0.14</v>
      </c>
      <c r="G21" s="16" t="n">
        <f aca="false">(D22+D20)/2</f>
        <v>1.5345</v>
      </c>
      <c r="H21" s="16" t="n">
        <f aca="false">F21*E21</f>
        <v>4.34</v>
      </c>
      <c r="I21" s="16" t="n">
        <f aca="false">G21*E21</f>
        <v>47.5695</v>
      </c>
      <c r="J21" s="16" t="n">
        <f aca="false">H21+J19</f>
        <v>135.4849</v>
      </c>
      <c r="K21" s="17" t="n">
        <f aca="false">I21+K19</f>
        <v>236.4111</v>
      </c>
    </row>
    <row r="22" customFormat="false" ht="15" hidden="false" customHeight="false" outlineLevel="0" collapsed="false">
      <c r="A22" s="15" t="s">
        <v>8</v>
      </c>
      <c r="B22" s="16" t="n">
        <v>235</v>
      </c>
      <c r="C22" s="16" t="n">
        <v>0.2</v>
      </c>
      <c r="D22" s="16" t="n">
        <v>1.502</v>
      </c>
      <c r="E22" s="4"/>
      <c r="F22" s="4"/>
      <c r="G22" s="4"/>
      <c r="H22" s="4"/>
      <c r="I22" s="4"/>
      <c r="J22" s="4"/>
      <c r="K22" s="5"/>
    </row>
    <row r="23" customFormat="false" ht="15" hidden="false" customHeight="false" outlineLevel="0" collapsed="false">
      <c r="A23" s="3"/>
      <c r="B23" s="4"/>
      <c r="C23" s="4"/>
      <c r="D23" s="4"/>
      <c r="E23" s="16" t="n">
        <f aca="false">B24-B22</f>
        <v>24</v>
      </c>
      <c r="F23" s="16" t="n">
        <f aca="false">(C24+C22)/2</f>
        <v>0.13</v>
      </c>
      <c r="G23" s="16" t="n">
        <f aca="false">(D24+D22)/2</f>
        <v>1.859</v>
      </c>
      <c r="H23" s="16" t="n">
        <f aca="false">F23*E23</f>
        <v>3.12</v>
      </c>
      <c r="I23" s="16" t="n">
        <f aca="false">G23*E23</f>
        <v>44.616</v>
      </c>
      <c r="J23" s="16" t="n">
        <f aca="false">H23+J21</f>
        <v>138.6049</v>
      </c>
      <c r="K23" s="17" t="n">
        <f aca="false">I23+K21</f>
        <v>281.0271</v>
      </c>
    </row>
    <row r="24" customFormat="false" ht="15" hidden="false" customHeight="false" outlineLevel="0" collapsed="false">
      <c r="A24" s="15" t="s">
        <v>8</v>
      </c>
      <c r="B24" s="16" t="n">
        <v>259</v>
      </c>
      <c r="C24" s="16" t="n">
        <v>0.06</v>
      </c>
      <c r="D24" s="16" t="n">
        <v>2.216</v>
      </c>
      <c r="E24" s="4"/>
      <c r="F24" s="4"/>
      <c r="G24" s="4"/>
      <c r="H24" s="4"/>
      <c r="I24" s="4"/>
      <c r="J24" s="4"/>
      <c r="K24" s="5"/>
    </row>
    <row r="25" customFormat="false" ht="15" hidden="false" customHeight="false" outlineLevel="0" collapsed="false">
      <c r="A25" s="3"/>
      <c r="B25" s="4"/>
      <c r="C25" s="4"/>
      <c r="D25" s="4"/>
      <c r="E25" s="16" t="n">
        <f aca="false">B26-B24</f>
        <v>38</v>
      </c>
      <c r="F25" s="16" t="n">
        <f aca="false">(C26+C24)/2</f>
        <v>0.466</v>
      </c>
      <c r="G25" s="16" t="n">
        <f aca="false">(D26+D24)/2</f>
        <v>1.3835</v>
      </c>
      <c r="H25" s="16" t="n">
        <f aca="false">F25*E25</f>
        <v>17.708</v>
      </c>
      <c r="I25" s="16" t="n">
        <f aca="false">G25*E25</f>
        <v>52.573</v>
      </c>
      <c r="J25" s="16" t="n">
        <f aca="false">H25+J23</f>
        <v>156.3129</v>
      </c>
      <c r="K25" s="17" t="n">
        <f aca="false">I25+K23</f>
        <v>333.6001</v>
      </c>
    </row>
    <row r="26" customFormat="false" ht="15" hidden="false" customHeight="false" outlineLevel="0" collapsed="false">
      <c r="A26" s="15" t="s">
        <v>8</v>
      </c>
      <c r="B26" s="16" t="n">
        <v>297</v>
      </c>
      <c r="C26" s="16" t="n">
        <v>0.872</v>
      </c>
      <c r="D26" s="16" t="n">
        <v>0.551</v>
      </c>
      <c r="E26" s="4"/>
      <c r="F26" s="4"/>
      <c r="G26" s="4"/>
      <c r="H26" s="4"/>
      <c r="I26" s="4"/>
      <c r="J26" s="4"/>
      <c r="K26" s="5"/>
    </row>
    <row r="27" customFormat="false" ht="15" hidden="false" customHeight="false" outlineLevel="0" collapsed="false">
      <c r="A27" s="3"/>
      <c r="B27" s="4"/>
      <c r="C27" s="4"/>
      <c r="D27" s="4"/>
      <c r="E27" s="16" t="n">
        <f aca="false">B28-B26</f>
        <v>9</v>
      </c>
      <c r="F27" s="16" t="n">
        <f aca="false">(C28+C26)/2</f>
        <v>0.466</v>
      </c>
      <c r="G27" s="16" t="n">
        <f aca="false">(D28+D26)/2</f>
        <v>1.5605</v>
      </c>
      <c r="H27" s="16" t="n">
        <f aca="false">F27*E27</f>
        <v>4.194</v>
      </c>
      <c r="I27" s="16" t="n">
        <f aca="false">G27*E27</f>
        <v>14.0445</v>
      </c>
      <c r="J27" s="16" t="n">
        <f aca="false">H27+J25</f>
        <v>160.5069</v>
      </c>
      <c r="K27" s="17" t="n">
        <f aca="false">I27+K25</f>
        <v>347.6446</v>
      </c>
    </row>
    <row r="28" customFormat="false" ht="15" hidden="false" customHeight="false" outlineLevel="0" collapsed="false">
      <c r="A28" s="15" t="s">
        <v>8</v>
      </c>
      <c r="B28" s="16" t="n">
        <v>306</v>
      </c>
      <c r="C28" s="16" t="n">
        <v>0.06</v>
      </c>
      <c r="D28" s="16" t="n">
        <v>2.57</v>
      </c>
      <c r="E28" s="4"/>
      <c r="F28" s="4"/>
      <c r="G28" s="4"/>
      <c r="H28" s="4"/>
      <c r="I28" s="4"/>
      <c r="J28" s="4"/>
      <c r="K28" s="5"/>
    </row>
    <row r="29" customFormat="false" ht="15" hidden="false" customHeight="false" outlineLevel="0" collapsed="false">
      <c r="A29" s="3"/>
      <c r="B29" s="4"/>
      <c r="C29" s="4"/>
      <c r="D29" s="4"/>
      <c r="E29" s="16" t="n">
        <f aca="false">B30-B28</f>
        <v>22</v>
      </c>
      <c r="F29" s="16" t="n">
        <f aca="false">(C30+C28)/2</f>
        <v>0.46</v>
      </c>
      <c r="G29" s="16" t="n">
        <f aca="false">(D30+D28)/2</f>
        <v>1.6395</v>
      </c>
      <c r="H29" s="16" t="n">
        <f aca="false">F29*E29</f>
        <v>10.12</v>
      </c>
      <c r="I29" s="16" t="n">
        <f aca="false">G29*E29</f>
        <v>36.069</v>
      </c>
      <c r="J29" s="16" t="n">
        <f aca="false">H29+J27</f>
        <v>170.6269</v>
      </c>
      <c r="K29" s="17" t="n">
        <f aca="false">I29+K27</f>
        <v>383.7136</v>
      </c>
    </row>
    <row r="30" customFormat="false" ht="15" hidden="false" customHeight="false" outlineLevel="0" collapsed="false">
      <c r="A30" s="15" t="s">
        <v>8</v>
      </c>
      <c r="B30" s="16" t="n">
        <v>328</v>
      </c>
      <c r="C30" s="16" t="n">
        <v>0.86</v>
      </c>
      <c r="D30" s="16" t="n">
        <v>0.709</v>
      </c>
      <c r="E30" s="4"/>
      <c r="F30" s="4"/>
      <c r="G30" s="4"/>
      <c r="H30" s="4"/>
      <c r="I30" s="4"/>
      <c r="J30" s="4"/>
      <c r="K30" s="5"/>
    </row>
    <row r="31" customFormat="false" ht="15" hidden="false" customHeight="false" outlineLevel="0" collapsed="false">
      <c r="A31" s="3"/>
      <c r="B31" s="4"/>
      <c r="C31" s="4"/>
      <c r="D31" s="4"/>
      <c r="E31" s="16" t="n">
        <f aca="false">B32-B30</f>
        <v>31</v>
      </c>
      <c r="F31" s="16" t="n">
        <f aca="false">(C32+C30)/2</f>
        <v>0.52</v>
      </c>
      <c r="G31" s="16" t="n">
        <f aca="false">(D32+D30)/2</f>
        <v>1.0445</v>
      </c>
      <c r="H31" s="16" t="n">
        <f aca="false">F31*E31</f>
        <v>16.12</v>
      </c>
      <c r="I31" s="16" t="n">
        <f aca="false">G31*E31</f>
        <v>32.3795</v>
      </c>
      <c r="J31" s="16" t="n">
        <f aca="false">H31+J29</f>
        <v>186.7469</v>
      </c>
      <c r="K31" s="17" t="n">
        <f aca="false">I31+K29</f>
        <v>416.0931</v>
      </c>
    </row>
    <row r="32" customFormat="false" ht="15" hidden="false" customHeight="false" outlineLevel="0" collapsed="false">
      <c r="A32" s="15" t="s">
        <v>8</v>
      </c>
      <c r="B32" s="16" t="n">
        <v>359</v>
      </c>
      <c r="C32" s="16" t="n">
        <v>0.18</v>
      </c>
      <c r="D32" s="16" t="n">
        <v>1.38</v>
      </c>
      <c r="E32" s="4"/>
      <c r="F32" s="4"/>
      <c r="G32" s="4"/>
      <c r="H32" s="4"/>
      <c r="I32" s="4"/>
      <c r="J32" s="4"/>
      <c r="K32" s="5"/>
    </row>
    <row r="33" customFormat="false" ht="15" hidden="false" customHeight="false" outlineLevel="0" collapsed="false">
      <c r="A33" s="3"/>
      <c r="B33" s="4"/>
      <c r="C33" s="4"/>
      <c r="D33" s="4"/>
      <c r="E33" s="16" t="n">
        <f aca="false">B34-B32</f>
        <v>23</v>
      </c>
      <c r="F33" s="16" t="n">
        <f aca="false">(C34+C32)/2</f>
        <v>0.435</v>
      </c>
      <c r="G33" s="16" t="n">
        <f aca="false">(D34+D32)/2</f>
        <v>1.215</v>
      </c>
      <c r="H33" s="16" t="n">
        <f aca="false">F33*E33</f>
        <v>10.005</v>
      </c>
      <c r="I33" s="16" t="n">
        <f aca="false">G33*E33</f>
        <v>27.945</v>
      </c>
      <c r="J33" s="16" t="n">
        <f aca="false">H33+J31</f>
        <v>196.7519</v>
      </c>
      <c r="K33" s="17" t="n">
        <f aca="false">I33+K31</f>
        <v>444.0381</v>
      </c>
    </row>
    <row r="34" customFormat="false" ht="15" hidden="false" customHeight="false" outlineLevel="0" collapsed="false">
      <c r="A34" s="15" t="s">
        <v>8</v>
      </c>
      <c r="B34" s="16" t="n">
        <v>382</v>
      </c>
      <c r="C34" s="16" t="n">
        <v>0.69</v>
      </c>
      <c r="D34" s="16" t="n">
        <v>1.05</v>
      </c>
      <c r="E34" s="4"/>
      <c r="F34" s="4"/>
      <c r="G34" s="4"/>
      <c r="H34" s="4"/>
      <c r="I34" s="4"/>
      <c r="J34" s="4"/>
      <c r="K34" s="5"/>
    </row>
    <row r="35" customFormat="false" ht="15" hidden="false" customHeight="false" outlineLevel="0" collapsed="false">
      <c r="A35" s="3"/>
      <c r="B35" s="4"/>
      <c r="C35" s="4"/>
      <c r="D35" s="4"/>
      <c r="E35" s="16" t="n">
        <f aca="false">B36-B34</f>
        <v>33</v>
      </c>
      <c r="F35" s="16" t="n">
        <f aca="false">(C36+C34)/2</f>
        <v>0.58</v>
      </c>
      <c r="G35" s="16" t="n">
        <f aca="false">(D36+D34)/2</f>
        <v>1.215</v>
      </c>
      <c r="H35" s="16" t="n">
        <f aca="false">F35*E35</f>
        <v>19.14</v>
      </c>
      <c r="I35" s="16" t="n">
        <f aca="false">G35*E35</f>
        <v>40.095</v>
      </c>
      <c r="J35" s="16" t="n">
        <f aca="false">H35+J33</f>
        <v>215.8919</v>
      </c>
      <c r="K35" s="17" t="n">
        <f aca="false">I35+K33</f>
        <v>484.1331</v>
      </c>
    </row>
    <row r="36" customFormat="false" ht="15" hidden="false" customHeight="false" outlineLevel="0" collapsed="false">
      <c r="A36" s="15" t="s">
        <v>8</v>
      </c>
      <c r="B36" s="16" t="n">
        <v>415</v>
      </c>
      <c r="C36" s="16" t="n">
        <v>0.47</v>
      </c>
      <c r="D36" s="16" t="n">
        <v>1.38</v>
      </c>
      <c r="E36" s="4"/>
      <c r="F36" s="4"/>
      <c r="G36" s="4"/>
      <c r="H36" s="4"/>
      <c r="I36" s="4"/>
      <c r="J36" s="4"/>
      <c r="K36" s="5"/>
    </row>
    <row r="37" customFormat="false" ht="15" hidden="false" customHeight="false" outlineLevel="0" collapsed="false">
      <c r="A37" s="3"/>
      <c r="B37" s="4"/>
      <c r="C37" s="4"/>
      <c r="D37" s="4"/>
      <c r="E37" s="16" t="n">
        <f aca="false">B38-B36</f>
        <v>30</v>
      </c>
      <c r="F37" s="16" t="n">
        <f aca="false">(C38+C36)/2</f>
        <v>0.5995</v>
      </c>
      <c r="G37" s="16" t="n">
        <f aca="false">(D38+D36)/2</f>
        <v>1.22</v>
      </c>
      <c r="H37" s="16" t="n">
        <f aca="false">F37*E37</f>
        <v>17.985</v>
      </c>
      <c r="I37" s="16" t="n">
        <f aca="false">G37*E37</f>
        <v>36.6</v>
      </c>
      <c r="J37" s="16" t="n">
        <f aca="false">H37+J35</f>
        <v>233.8769</v>
      </c>
      <c r="K37" s="17" t="n">
        <f aca="false">I37+K35</f>
        <v>520.7331</v>
      </c>
    </row>
    <row r="38" customFormat="false" ht="15" hidden="false" customHeight="false" outlineLevel="0" collapsed="false">
      <c r="A38" s="15" t="s">
        <v>8</v>
      </c>
      <c r="B38" s="16" t="n">
        <v>445</v>
      </c>
      <c r="C38" s="16" t="n">
        <v>0.729</v>
      </c>
      <c r="D38" s="16" t="n">
        <v>1.06</v>
      </c>
      <c r="E38" s="4"/>
      <c r="F38" s="4"/>
      <c r="G38" s="4"/>
      <c r="H38" s="4"/>
      <c r="I38" s="4"/>
      <c r="J38" s="4"/>
      <c r="K38" s="5"/>
    </row>
    <row r="39" customFormat="false" ht="15" hidden="false" customHeight="false" outlineLevel="0" collapsed="false">
      <c r="A39" s="3"/>
      <c r="B39" s="4"/>
      <c r="C39" s="4"/>
      <c r="D39" s="4"/>
      <c r="E39" s="16" t="n">
        <f aca="false">B40-B38</f>
        <v>31</v>
      </c>
      <c r="F39" s="16" t="n">
        <f aca="false">(C40+C38)/2</f>
        <v>0.9045</v>
      </c>
      <c r="G39" s="16" t="n">
        <f aca="false">(D40+D38)/2</f>
        <v>1.055</v>
      </c>
      <c r="H39" s="16" t="n">
        <f aca="false">F39*E39</f>
        <v>28.0395</v>
      </c>
      <c r="I39" s="16" t="n">
        <f aca="false">G39*E39</f>
        <v>32.705</v>
      </c>
      <c r="J39" s="16" t="n">
        <f aca="false">H39+J37</f>
        <v>261.9164</v>
      </c>
      <c r="K39" s="17" t="n">
        <f aca="false">I39+K37</f>
        <v>553.4381</v>
      </c>
    </row>
    <row r="40" customFormat="false" ht="15" hidden="false" customHeight="false" outlineLevel="0" collapsed="false">
      <c r="A40" s="15" t="s">
        <v>8</v>
      </c>
      <c r="B40" s="16" t="n">
        <v>476</v>
      </c>
      <c r="C40" s="16" t="n">
        <v>1.08</v>
      </c>
      <c r="D40" s="16" t="n">
        <v>1.05</v>
      </c>
      <c r="E40" s="4"/>
      <c r="F40" s="4"/>
      <c r="G40" s="4"/>
      <c r="H40" s="4"/>
      <c r="I40" s="4"/>
      <c r="J40" s="4"/>
      <c r="K40" s="5"/>
    </row>
    <row r="41" customFormat="false" ht="15" hidden="false" customHeight="false" outlineLevel="0" collapsed="false">
      <c r="A41" s="3"/>
      <c r="B41" s="4"/>
      <c r="C41" s="4"/>
      <c r="D41" s="4"/>
      <c r="E41" s="16" t="n">
        <f aca="false">B42-B40</f>
        <v>24</v>
      </c>
      <c r="F41" s="16" t="n">
        <f aca="false">(C42+C40)/2</f>
        <v>0.9195</v>
      </c>
      <c r="G41" s="16" t="n">
        <f aca="false">(D42+D40)/2</f>
        <v>0.983</v>
      </c>
      <c r="H41" s="16" t="n">
        <f aca="false">F41*E41</f>
        <v>22.068</v>
      </c>
      <c r="I41" s="16" t="n">
        <f aca="false">G41*E41</f>
        <v>23.592</v>
      </c>
      <c r="J41" s="16" t="n">
        <f aca="false">H41+J39</f>
        <v>283.9844</v>
      </c>
      <c r="K41" s="17" t="n">
        <f aca="false">I41+K39</f>
        <v>577.0301</v>
      </c>
    </row>
    <row r="42" customFormat="false" ht="15" hidden="false" customHeight="false" outlineLevel="0" collapsed="false">
      <c r="A42" s="15" t="s">
        <v>8</v>
      </c>
      <c r="B42" s="16" t="n">
        <v>500</v>
      </c>
      <c r="C42" s="16" t="n">
        <v>0.759</v>
      </c>
      <c r="D42" s="16" t="n">
        <v>0.916</v>
      </c>
      <c r="E42" s="4"/>
      <c r="F42" s="4"/>
      <c r="G42" s="4"/>
      <c r="H42" s="4"/>
      <c r="I42" s="4"/>
      <c r="J42" s="4"/>
      <c r="K42" s="5"/>
    </row>
    <row r="43" customFormat="false" ht="15" hidden="false" customHeight="false" outlineLevel="0" collapsed="false">
      <c r="A43" s="3"/>
      <c r="B43" s="4"/>
      <c r="C43" s="4"/>
      <c r="D43" s="4"/>
      <c r="E43" s="16" t="n">
        <f aca="false">B44-B42</f>
        <v>18</v>
      </c>
      <c r="F43" s="16" t="n">
        <f aca="false">(C44+C42)/2</f>
        <v>1.0195</v>
      </c>
      <c r="G43" s="16" t="n">
        <f aca="false">(D44+D42)/2</f>
        <v>0.625</v>
      </c>
      <c r="H43" s="16" t="n">
        <f aca="false">F43*E43</f>
        <v>18.351</v>
      </c>
      <c r="I43" s="16" t="n">
        <f aca="false">G43*E43</f>
        <v>11.25</v>
      </c>
      <c r="J43" s="16" t="n">
        <f aca="false">H43+J41</f>
        <v>302.3354</v>
      </c>
      <c r="K43" s="17" t="n">
        <f aca="false">I43+K41</f>
        <v>588.2801</v>
      </c>
    </row>
    <row r="44" customFormat="false" ht="15" hidden="false" customHeight="false" outlineLevel="0" collapsed="false">
      <c r="A44" s="15" t="s">
        <v>8</v>
      </c>
      <c r="B44" s="16" t="n">
        <v>518</v>
      </c>
      <c r="C44" s="16" t="n">
        <v>1.28</v>
      </c>
      <c r="D44" s="16" t="n">
        <v>0.334</v>
      </c>
      <c r="E44" s="4"/>
      <c r="F44" s="4"/>
      <c r="G44" s="4"/>
      <c r="H44" s="4"/>
      <c r="I44" s="4"/>
      <c r="J44" s="4"/>
      <c r="K44" s="5"/>
    </row>
    <row r="45" customFormat="false" ht="15" hidden="false" customHeight="false" outlineLevel="0" collapsed="false">
      <c r="A45" s="3"/>
      <c r="B45" s="4"/>
      <c r="C45" s="4"/>
      <c r="D45" s="4"/>
      <c r="E45" s="16" t="n">
        <f aca="false">B46-B44</f>
        <v>28</v>
      </c>
      <c r="F45" s="16" t="n">
        <f aca="false">(C46+C44)/2</f>
        <v>1.1065</v>
      </c>
      <c r="G45" s="16" t="n">
        <f aca="false">(D46+D44)/2</f>
        <v>0.539</v>
      </c>
      <c r="H45" s="16" t="n">
        <f aca="false">F45*E45</f>
        <v>30.982</v>
      </c>
      <c r="I45" s="16" t="n">
        <f aca="false">G45*E45</f>
        <v>15.092</v>
      </c>
      <c r="J45" s="16" t="n">
        <f aca="false">H45+J43</f>
        <v>333.3174</v>
      </c>
      <c r="K45" s="17" t="n">
        <f aca="false">I45+K43</f>
        <v>603.3721</v>
      </c>
    </row>
    <row r="46" customFormat="false" ht="15" hidden="false" customHeight="false" outlineLevel="0" collapsed="false">
      <c r="A46" s="15" t="s">
        <v>8</v>
      </c>
      <c r="B46" s="16" t="n">
        <v>546</v>
      </c>
      <c r="C46" s="16" t="n">
        <v>0.933</v>
      </c>
      <c r="D46" s="16" t="n">
        <v>0.744</v>
      </c>
      <c r="E46" s="4"/>
      <c r="F46" s="4"/>
      <c r="G46" s="4"/>
      <c r="H46" s="4"/>
      <c r="I46" s="4"/>
      <c r="J46" s="4"/>
      <c r="K46" s="5"/>
    </row>
    <row r="47" customFormat="false" ht="15" hidden="false" customHeight="false" outlineLevel="0" collapsed="false">
      <c r="A47" s="15"/>
      <c r="B47" s="4"/>
      <c r="C47" s="4"/>
      <c r="D47" s="4"/>
      <c r="E47" s="16" t="n">
        <f aca="false">B48-B46</f>
        <v>37</v>
      </c>
      <c r="F47" s="16" t="n">
        <f aca="false">(C48+C46)/2</f>
        <v>0.778</v>
      </c>
      <c r="G47" s="16" t="n">
        <f aca="false">(D48+D46)/2</f>
        <v>1.0845</v>
      </c>
      <c r="H47" s="16" t="n">
        <f aca="false">F47*E47</f>
        <v>28.786</v>
      </c>
      <c r="I47" s="16" t="n">
        <f aca="false">G47*E47</f>
        <v>40.1265</v>
      </c>
      <c r="J47" s="16" t="n">
        <f aca="false">H47+J45</f>
        <v>362.1034</v>
      </c>
      <c r="K47" s="17" t="n">
        <f aca="false">I47+K45</f>
        <v>643.4986</v>
      </c>
    </row>
    <row r="48" customFormat="false" ht="15" hidden="false" customHeight="false" outlineLevel="0" collapsed="false">
      <c r="A48" s="3"/>
      <c r="B48" s="16" t="n">
        <v>583</v>
      </c>
      <c r="C48" s="16" t="n">
        <v>0.623</v>
      </c>
      <c r="D48" s="16" t="n">
        <v>1.425</v>
      </c>
      <c r="E48" s="4"/>
      <c r="F48" s="4"/>
      <c r="G48" s="4"/>
      <c r="H48" s="4"/>
      <c r="I48" s="4"/>
      <c r="J48" s="4"/>
      <c r="K48" s="5"/>
    </row>
    <row r="49" customFormat="false" ht="15" hidden="false" customHeight="false" outlineLevel="0" collapsed="false">
      <c r="A49" s="15"/>
      <c r="B49" s="4"/>
      <c r="C49" s="4"/>
      <c r="D49" s="4"/>
      <c r="E49" s="16" t="n">
        <f aca="false">B50-B48</f>
        <v>30</v>
      </c>
      <c r="F49" s="16" t="n">
        <f aca="false">(C50+C48)/2</f>
        <v>0.5835</v>
      </c>
      <c r="G49" s="16" t="n">
        <f aca="false">(D50+D48)/2</f>
        <v>1.1885</v>
      </c>
      <c r="H49" s="16" t="n">
        <f aca="false">F49*E49</f>
        <v>17.505</v>
      </c>
      <c r="I49" s="16" t="n">
        <f aca="false">G49*E49</f>
        <v>35.655</v>
      </c>
      <c r="J49" s="16" t="n">
        <f aca="false">H49+J47</f>
        <v>379.6084</v>
      </c>
      <c r="K49" s="17" t="n">
        <f aca="false">I49+K47</f>
        <v>679.1536</v>
      </c>
    </row>
    <row r="50" customFormat="false" ht="15" hidden="false" customHeight="false" outlineLevel="0" collapsed="false">
      <c r="A50" s="15" t="s">
        <v>8</v>
      </c>
      <c r="B50" s="16" t="n">
        <v>613</v>
      </c>
      <c r="C50" s="16" t="n">
        <v>0.544</v>
      </c>
      <c r="D50" s="16" t="n">
        <v>0.952</v>
      </c>
      <c r="E50" s="4"/>
      <c r="F50" s="4"/>
      <c r="G50" s="4"/>
      <c r="H50" s="4"/>
      <c r="I50" s="4"/>
      <c r="J50" s="4"/>
      <c r="K50" s="5"/>
    </row>
    <row r="51" customFormat="false" ht="15" hidden="false" customHeight="false" outlineLevel="0" collapsed="false">
      <c r="A51" s="3"/>
      <c r="B51" s="4"/>
      <c r="C51" s="4"/>
      <c r="D51" s="4"/>
      <c r="E51" s="16" t="n">
        <f aca="false">B52-B50</f>
        <v>33</v>
      </c>
      <c r="F51" s="16" t="n">
        <f aca="false">(C52+C50)/2</f>
        <v>0.608</v>
      </c>
      <c r="G51" s="16" t="n">
        <f aca="false">(D52+D50)/2</f>
        <v>0.851</v>
      </c>
      <c r="H51" s="16" t="n">
        <f aca="false">F51*E51</f>
        <v>20.064</v>
      </c>
      <c r="I51" s="16" t="n">
        <f aca="false">G51*E51</f>
        <v>28.083</v>
      </c>
      <c r="J51" s="16" t="n">
        <f aca="false">H51+J49</f>
        <v>399.6724</v>
      </c>
      <c r="K51" s="17" t="n">
        <f aca="false">I51+K49</f>
        <v>707.2366</v>
      </c>
    </row>
    <row r="52" customFormat="false" ht="15" hidden="false" customHeight="false" outlineLevel="0" collapsed="false">
      <c r="A52" s="15" t="s">
        <v>8</v>
      </c>
      <c r="B52" s="16" t="n">
        <v>646</v>
      </c>
      <c r="C52" s="16" t="n">
        <v>0.672</v>
      </c>
      <c r="D52" s="16" t="n">
        <v>0.75</v>
      </c>
      <c r="E52" s="4"/>
      <c r="F52" s="4"/>
      <c r="G52" s="4"/>
      <c r="H52" s="4"/>
      <c r="I52" s="4"/>
      <c r="J52" s="4"/>
      <c r="K52" s="5"/>
    </row>
    <row r="53" customFormat="false" ht="15" hidden="false" customHeight="false" outlineLevel="0" collapsed="false">
      <c r="A53" s="3"/>
      <c r="B53" s="4"/>
      <c r="C53" s="4"/>
      <c r="D53" s="4"/>
      <c r="E53" s="16" t="n">
        <f aca="false">B54-B52</f>
        <v>29</v>
      </c>
      <c r="F53" s="16" t="n">
        <f aca="false">(C54+C52)/2</f>
        <v>0.646</v>
      </c>
      <c r="G53" s="16" t="n">
        <f aca="false">(D54+D52)/2</f>
        <v>0.875</v>
      </c>
      <c r="H53" s="16" t="n">
        <f aca="false">F53*E53</f>
        <v>18.734</v>
      </c>
      <c r="I53" s="16" t="n">
        <f aca="false">G53*E53</f>
        <v>25.375</v>
      </c>
      <c r="J53" s="16" t="n">
        <f aca="false">H53+J51</f>
        <v>418.4064</v>
      </c>
      <c r="K53" s="17" t="n">
        <f aca="false">I53+K51</f>
        <v>732.6116</v>
      </c>
    </row>
    <row r="54" customFormat="false" ht="15" hidden="false" customHeight="false" outlineLevel="0" collapsed="false">
      <c r="A54" s="15" t="s">
        <v>8</v>
      </c>
      <c r="B54" s="16" t="n">
        <v>675</v>
      </c>
      <c r="C54" s="16" t="n">
        <v>0.62</v>
      </c>
      <c r="D54" s="16" t="n">
        <v>1</v>
      </c>
      <c r="E54" s="4"/>
      <c r="F54" s="4"/>
      <c r="G54" s="4"/>
      <c r="H54" s="4"/>
      <c r="I54" s="4"/>
      <c r="J54" s="4"/>
      <c r="K54" s="5"/>
    </row>
    <row r="55" customFormat="false" ht="15" hidden="false" customHeight="false" outlineLevel="0" collapsed="false">
      <c r="A55" s="15"/>
      <c r="B55" s="4"/>
      <c r="C55" s="4"/>
      <c r="D55" s="4"/>
      <c r="E55" s="16" t="n">
        <f aca="false">B56-B54</f>
        <v>35</v>
      </c>
      <c r="F55" s="16" t="n">
        <f aca="false">(C56+C54)/2</f>
        <v>0.674</v>
      </c>
      <c r="G55" s="16" t="n">
        <f aca="false">(D56+D54)/2</f>
        <v>0.881</v>
      </c>
      <c r="H55" s="16" t="n">
        <f aca="false">F55*E55</f>
        <v>23.59</v>
      </c>
      <c r="I55" s="16" t="n">
        <f aca="false">G55*E55</f>
        <v>30.835</v>
      </c>
      <c r="J55" s="16" t="n">
        <f aca="false">H55+J53</f>
        <v>441.9964</v>
      </c>
      <c r="K55" s="17" t="n">
        <f aca="false">I55+K53</f>
        <v>763.4466</v>
      </c>
    </row>
    <row r="56" customFormat="false" ht="15" hidden="false" customHeight="false" outlineLevel="0" collapsed="false">
      <c r="A56" s="15" t="s">
        <v>8</v>
      </c>
      <c r="B56" s="16" t="n">
        <v>710</v>
      </c>
      <c r="C56" s="16" t="n">
        <v>0.728</v>
      </c>
      <c r="D56" s="16" t="n">
        <v>0.762</v>
      </c>
      <c r="E56" s="4"/>
      <c r="F56" s="4"/>
      <c r="G56" s="4"/>
      <c r="H56" s="4"/>
      <c r="I56" s="4"/>
      <c r="J56" s="4"/>
      <c r="K56" s="5"/>
      <c r="L56" s="18"/>
      <c r="M56" s="18"/>
      <c r="N56" s="18"/>
      <c r="P56" s="18"/>
      <c r="Q56" s="18"/>
      <c r="R56" s="18"/>
      <c r="S56" s="19"/>
      <c r="T56" s="19"/>
      <c r="U56" s="19"/>
      <c r="V56" s="19"/>
    </row>
    <row r="57" customFormat="false" ht="15" hidden="false" customHeight="false" outlineLevel="0" collapsed="false">
      <c r="A57" s="3"/>
      <c r="B57" s="4"/>
      <c r="C57" s="4"/>
      <c r="D57" s="4"/>
      <c r="E57" s="16" t="n">
        <f aca="false">B58-B56</f>
        <v>11</v>
      </c>
      <c r="F57" s="16" t="n">
        <f aca="false">(C58+C56)/2</f>
        <v>0.547</v>
      </c>
      <c r="G57" s="16" t="n">
        <f aca="false">(D58+D56)/2</f>
        <v>1.6655</v>
      </c>
      <c r="H57" s="16" t="n">
        <f aca="false">F57*E57</f>
        <v>6.017</v>
      </c>
      <c r="I57" s="16" t="n">
        <f aca="false">G57*E57</f>
        <v>18.3205</v>
      </c>
      <c r="J57" s="16" t="n">
        <f aca="false">H57+J55</f>
        <v>448.0134</v>
      </c>
      <c r="K57" s="17" t="n">
        <f aca="false">I57+K55</f>
        <v>781.7671</v>
      </c>
      <c r="L57" s="18"/>
      <c r="M57" s="18"/>
      <c r="N57" s="18"/>
      <c r="P57" s="18"/>
      <c r="Q57" s="18"/>
      <c r="R57" s="18"/>
      <c r="S57" s="19"/>
      <c r="T57" s="19"/>
      <c r="U57" s="19"/>
      <c r="V57" s="19"/>
    </row>
    <row r="58" customFormat="false" ht="15" hidden="false" customHeight="false" outlineLevel="0" collapsed="false">
      <c r="A58" s="15" t="s">
        <v>8</v>
      </c>
      <c r="B58" s="16" t="n">
        <v>721</v>
      </c>
      <c r="C58" s="16" t="n">
        <v>0.366</v>
      </c>
      <c r="D58" s="16" t="n">
        <v>2.569</v>
      </c>
      <c r="E58" s="4"/>
      <c r="F58" s="4"/>
      <c r="G58" s="4"/>
      <c r="H58" s="4"/>
      <c r="I58" s="4"/>
      <c r="J58" s="4"/>
      <c r="K58" s="5"/>
      <c r="L58" s="18"/>
      <c r="M58" s="18"/>
      <c r="N58" s="18"/>
      <c r="P58" s="18"/>
      <c r="Q58" s="18"/>
      <c r="R58" s="18"/>
      <c r="S58" s="19"/>
      <c r="T58" s="19"/>
      <c r="U58" s="19"/>
      <c r="V58" s="19"/>
    </row>
    <row r="59" customFormat="false" ht="15" hidden="false" customHeight="false" outlineLevel="0" collapsed="false">
      <c r="A59" s="15"/>
      <c r="B59" s="4"/>
      <c r="C59" s="4"/>
      <c r="D59" s="4"/>
      <c r="E59" s="16" t="n">
        <f aca="false">B60-B58</f>
        <v>11</v>
      </c>
      <c r="F59" s="16" t="n">
        <f aca="false">(C60+C58)/2</f>
        <v>0.3508</v>
      </c>
      <c r="G59" s="16" t="n">
        <f aca="false">(D60+D58)/2</f>
        <v>3.1345</v>
      </c>
      <c r="H59" s="16" t="n">
        <f aca="false">F59*E59</f>
        <v>3.8588</v>
      </c>
      <c r="I59" s="16" t="n">
        <f aca="false">G59*E59</f>
        <v>34.4795</v>
      </c>
      <c r="J59" s="16" t="n">
        <f aca="false">H59+J57</f>
        <v>451.8722</v>
      </c>
      <c r="K59" s="17" t="n">
        <f aca="false">I59+K57</f>
        <v>816.2466</v>
      </c>
      <c r="L59" s="18"/>
      <c r="M59" s="18"/>
      <c r="N59" s="18"/>
      <c r="P59" s="18"/>
      <c r="Q59" s="18"/>
      <c r="R59" s="18"/>
      <c r="S59" s="19"/>
      <c r="T59" s="19"/>
      <c r="U59" s="19"/>
      <c r="V59" s="19"/>
    </row>
    <row r="60" customFormat="false" ht="15" hidden="false" customHeight="false" outlineLevel="0" collapsed="false">
      <c r="A60" s="15" t="s">
        <v>8</v>
      </c>
      <c r="B60" s="16" t="n">
        <v>732</v>
      </c>
      <c r="C60" s="16" t="n">
        <v>0.3356</v>
      </c>
      <c r="D60" s="16" t="n">
        <v>3.7</v>
      </c>
      <c r="E60" s="4"/>
      <c r="F60" s="4"/>
      <c r="G60" s="4"/>
      <c r="H60" s="4"/>
      <c r="I60" s="4"/>
      <c r="J60" s="4"/>
      <c r="K60" s="5"/>
      <c r="L60" s="18"/>
      <c r="M60" s="18"/>
      <c r="N60" s="18"/>
      <c r="P60" s="18"/>
      <c r="Q60" s="18"/>
      <c r="R60" s="18"/>
      <c r="S60" s="19"/>
      <c r="T60" s="19"/>
      <c r="U60" s="19"/>
      <c r="V60" s="19"/>
    </row>
    <row r="61" customFormat="false" ht="15" hidden="false" customHeight="false" outlineLevel="0" collapsed="false">
      <c r="A61" s="3"/>
      <c r="B61" s="4"/>
      <c r="C61" s="4"/>
      <c r="D61" s="4"/>
      <c r="E61" s="16" t="n">
        <f aca="false">B62-B60</f>
        <v>22</v>
      </c>
      <c r="F61" s="16" t="n">
        <f aca="false">(C62+C60)/2</f>
        <v>0.8538</v>
      </c>
      <c r="G61" s="16" t="n">
        <f aca="false">(D62+D60)/2</f>
        <v>2.0235</v>
      </c>
      <c r="H61" s="16" t="n">
        <f aca="false">F61*E61</f>
        <v>18.7836</v>
      </c>
      <c r="I61" s="16" t="n">
        <f aca="false">G61*E61</f>
        <v>44.517</v>
      </c>
      <c r="J61" s="16" t="n">
        <f aca="false">H61+J59</f>
        <v>470.6558</v>
      </c>
      <c r="K61" s="17" t="n">
        <f aca="false">I61+K59</f>
        <v>860.7636</v>
      </c>
    </row>
    <row r="62" customFormat="false" ht="15" hidden="false" customHeight="false" outlineLevel="0" collapsed="false">
      <c r="A62" s="15" t="s">
        <v>8</v>
      </c>
      <c r="B62" s="16" t="n">
        <v>754</v>
      </c>
      <c r="C62" s="16" t="n">
        <v>1.372</v>
      </c>
      <c r="D62" s="16" t="n">
        <v>0.347</v>
      </c>
      <c r="E62" s="4"/>
      <c r="F62" s="4"/>
      <c r="G62" s="4"/>
      <c r="H62" s="4"/>
      <c r="I62" s="4"/>
      <c r="J62" s="4"/>
      <c r="K62" s="5"/>
    </row>
    <row r="63" customFormat="false" ht="15" hidden="false" customHeight="false" outlineLevel="0" collapsed="false">
      <c r="A63" s="15"/>
      <c r="B63" s="4"/>
      <c r="C63" s="4"/>
      <c r="D63" s="4"/>
      <c r="E63" s="16" t="n">
        <f aca="false">B64-B62</f>
        <v>18.2</v>
      </c>
      <c r="F63" s="16" t="n">
        <f aca="false">(C64+C62)/2</f>
        <v>0.7165</v>
      </c>
      <c r="G63" s="16" t="n">
        <f aca="false">(D64+D62)/2</f>
        <v>0.9865</v>
      </c>
      <c r="H63" s="16" t="n">
        <f aca="false">F63*E63</f>
        <v>13.0403</v>
      </c>
      <c r="I63" s="16" t="n">
        <f aca="false">G63*E63</f>
        <v>17.9543</v>
      </c>
      <c r="J63" s="16" t="n">
        <f aca="false">H63+J61</f>
        <v>483.6961</v>
      </c>
      <c r="K63" s="17" t="n">
        <f aca="false">I63+K61</f>
        <v>878.7179</v>
      </c>
    </row>
    <row r="64" customFormat="false" ht="15" hidden="false" customHeight="false" outlineLevel="0" collapsed="false">
      <c r="A64" s="15" t="s">
        <v>8</v>
      </c>
      <c r="B64" s="16" t="n">
        <v>772.2</v>
      </c>
      <c r="C64" s="16" t="n">
        <v>0.061</v>
      </c>
      <c r="D64" s="16" t="n">
        <v>1.626</v>
      </c>
      <c r="E64" s="4"/>
      <c r="F64" s="4"/>
      <c r="G64" s="4"/>
      <c r="H64" s="4"/>
      <c r="I64" s="4"/>
      <c r="J64" s="4"/>
      <c r="K64" s="5"/>
    </row>
    <row r="65" customFormat="false" ht="15" hidden="false" customHeight="false" outlineLevel="0" collapsed="false">
      <c r="A65" s="3"/>
      <c r="B65" s="4"/>
      <c r="C65" s="4"/>
      <c r="D65" s="4"/>
      <c r="E65" s="16"/>
      <c r="F65" s="16"/>
      <c r="G65" s="16"/>
      <c r="H65" s="16"/>
      <c r="I65" s="16"/>
      <c r="J65" s="16" t="n">
        <f aca="false">H65+J63</f>
        <v>483.6961</v>
      </c>
      <c r="K65" s="17" t="n">
        <f aca="false">I65+K63</f>
        <v>878.7179</v>
      </c>
    </row>
    <row r="66" customFormat="false" ht="15" hidden="true" customHeight="false" outlineLevel="0" collapsed="false">
      <c r="A66" s="3"/>
      <c r="B66" s="4"/>
      <c r="C66" s="4"/>
      <c r="D66" s="4"/>
      <c r="E66" s="16" t="e">
        <f aca="false">B67-#REF!</f>
        <v>#VALUE!</v>
      </c>
      <c r="F66" s="16"/>
      <c r="G66" s="16"/>
      <c r="H66" s="16"/>
      <c r="I66" s="16"/>
      <c r="J66" s="16"/>
      <c r="K66" s="17"/>
    </row>
    <row r="67" customFormat="false" ht="15" hidden="true" customHeight="false" outlineLevel="0" collapsed="false">
      <c r="A67" s="15"/>
      <c r="B67" s="16"/>
      <c r="C67" s="16"/>
      <c r="D67" s="16"/>
      <c r="E67" s="4"/>
      <c r="F67" s="4"/>
      <c r="G67" s="4"/>
      <c r="H67" s="4"/>
      <c r="I67" s="4"/>
      <c r="J67" s="4"/>
      <c r="K67" s="5"/>
    </row>
    <row r="68" customFormat="false" ht="15" hidden="true" customHeight="false" outlineLevel="0" collapsed="false">
      <c r="A68" s="15"/>
      <c r="B68" s="4"/>
      <c r="C68" s="4"/>
      <c r="D68" s="4"/>
      <c r="E68" s="16" t="n">
        <f aca="false">B69-B67</f>
        <v>0</v>
      </c>
      <c r="F68" s="16"/>
      <c r="G68" s="16"/>
      <c r="H68" s="16"/>
      <c r="I68" s="16"/>
      <c r="J68" s="16"/>
      <c r="K68" s="17"/>
    </row>
    <row r="69" customFormat="false" ht="15" hidden="true" customHeight="false" outlineLevel="0" collapsed="false">
      <c r="A69" s="15"/>
      <c r="B69" s="16"/>
      <c r="C69" s="16"/>
      <c r="D69" s="16"/>
      <c r="E69" s="4"/>
      <c r="F69" s="4"/>
      <c r="G69" s="4"/>
      <c r="H69" s="4"/>
      <c r="I69" s="4"/>
      <c r="J69" s="4"/>
      <c r="K69" s="5"/>
    </row>
    <row r="70" customFormat="false" ht="15" hidden="true" customHeight="false" outlineLevel="0" collapsed="false">
      <c r="A70" s="3"/>
      <c r="B70" s="4"/>
      <c r="C70" s="4"/>
      <c r="D70" s="4"/>
      <c r="E70" s="16" t="n">
        <f aca="false">B71-B69</f>
        <v>0</v>
      </c>
      <c r="F70" s="16"/>
      <c r="G70" s="16"/>
      <c r="H70" s="16"/>
      <c r="I70" s="16"/>
      <c r="J70" s="16"/>
      <c r="K70" s="17"/>
    </row>
    <row r="71" customFormat="false" ht="15" hidden="true" customHeight="false" outlineLevel="0" collapsed="false">
      <c r="A71" s="15"/>
      <c r="B71" s="16"/>
      <c r="C71" s="16"/>
      <c r="D71" s="16"/>
      <c r="E71" s="4"/>
      <c r="F71" s="4"/>
      <c r="G71" s="4"/>
      <c r="H71" s="4"/>
      <c r="I71" s="4"/>
      <c r="J71" s="4"/>
      <c r="K71" s="5"/>
    </row>
    <row r="72" customFormat="false" ht="15" hidden="true" customHeight="false" outlineLevel="0" collapsed="false">
      <c r="A72" s="15"/>
      <c r="B72" s="4"/>
      <c r="C72" s="4"/>
      <c r="D72" s="4"/>
      <c r="E72" s="16" t="n">
        <f aca="false">B73-B71</f>
        <v>0</v>
      </c>
      <c r="F72" s="16"/>
      <c r="G72" s="16"/>
      <c r="H72" s="16"/>
      <c r="I72" s="16"/>
      <c r="J72" s="16"/>
      <c r="K72" s="17"/>
    </row>
    <row r="73" customFormat="false" ht="15" hidden="true" customHeight="false" outlineLevel="0" collapsed="false">
      <c r="A73" s="15"/>
      <c r="B73" s="16"/>
      <c r="C73" s="16"/>
      <c r="D73" s="16"/>
      <c r="E73" s="4"/>
      <c r="F73" s="4"/>
      <c r="G73" s="4"/>
      <c r="H73" s="4"/>
      <c r="I73" s="4"/>
      <c r="J73" s="4"/>
      <c r="K73" s="5"/>
    </row>
    <row r="74" customFormat="false" ht="15" hidden="true" customHeight="false" outlineLevel="0" collapsed="false">
      <c r="A74" s="3"/>
      <c r="B74" s="4"/>
      <c r="C74" s="4"/>
      <c r="D74" s="4"/>
      <c r="E74" s="16" t="n">
        <f aca="false">B75-B73</f>
        <v>0</v>
      </c>
      <c r="F74" s="16"/>
      <c r="G74" s="16"/>
      <c r="H74" s="16"/>
      <c r="I74" s="16"/>
      <c r="J74" s="16"/>
      <c r="K74" s="17"/>
    </row>
    <row r="75" customFormat="false" ht="15" hidden="true" customHeight="false" outlineLevel="0" collapsed="false">
      <c r="A75" s="15"/>
      <c r="B75" s="16"/>
      <c r="C75" s="16"/>
      <c r="D75" s="16"/>
      <c r="E75" s="4"/>
      <c r="F75" s="4"/>
      <c r="G75" s="4"/>
      <c r="H75" s="4"/>
      <c r="I75" s="4"/>
      <c r="J75" s="4"/>
      <c r="K75" s="5"/>
    </row>
    <row r="76" customFormat="false" ht="15" hidden="true" customHeight="false" outlineLevel="0" collapsed="false">
      <c r="A76" s="15"/>
      <c r="B76" s="4"/>
      <c r="C76" s="4"/>
      <c r="D76" s="4"/>
      <c r="E76" s="16" t="n">
        <f aca="false">B77-B75</f>
        <v>0</v>
      </c>
      <c r="F76" s="16"/>
      <c r="G76" s="16"/>
      <c r="H76" s="16"/>
      <c r="I76" s="16"/>
      <c r="J76" s="16"/>
      <c r="K76" s="17"/>
    </row>
    <row r="77" customFormat="false" ht="15" hidden="true" customHeight="false" outlineLevel="0" collapsed="false">
      <c r="A77" s="15"/>
      <c r="B77" s="16"/>
      <c r="C77" s="16"/>
      <c r="D77" s="16"/>
      <c r="E77" s="4"/>
      <c r="F77" s="4"/>
      <c r="G77" s="4"/>
      <c r="H77" s="4"/>
      <c r="I77" s="4"/>
      <c r="J77" s="4"/>
      <c r="K77" s="5"/>
    </row>
    <row r="78" customFormat="false" ht="15" hidden="true" customHeight="false" outlineLevel="0" collapsed="false">
      <c r="A78" s="3"/>
      <c r="B78" s="4"/>
      <c r="C78" s="4"/>
      <c r="D78" s="4"/>
      <c r="E78" s="16" t="n">
        <f aca="false">B79-B77</f>
        <v>0</v>
      </c>
      <c r="F78" s="16"/>
      <c r="G78" s="16"/>
      <c r="H78" s="16"/>
      <c r="I78" s="16"/>
      <c r="J78" s="16"/>
      <c r="K78" s="17"/>
    </row>
    <row r="79" customFormat="false" ht="15" hidden="true" customHeight="false" outlineLevel="0" collapsed="false">
      <c r="A79" s="15"/>
      <c r="B79" s="16"/>
      <c r="C79" s="16"/>
      <c r="D79" s="16"/>
      <c r="E79" s="4"/>
      <c r="F79" s="4"/>
      <c r="G79" s="4"/>
      <c r="H79" s="4"/>
      <c r="I79" s="4"/>
      <c r="J79" s="4"/>
      <c r="K79" s="5"/>
    </row>
    <row r="80" customFormat="false" ht="15" hidden="true" customHeight="false" outlineLevel="0" collapsed="false">
      <c r="A80" s="15"/>
      <c r="B80" s="4"/>
      <c r="C80" s="4"/>
      <c r="D80" s="4"/>
      <c r="E80" s="16" t="n">
        <f aca="false">B81-B79</f>
        <v>0</v>
      </c>
      <c r="F80" s="16"/>
      <c r="G80" s="16"/>
      <c r="H80" s="16"/>
      <c r="I80" s="16"/>
      <c r="J80" s="16"/>
      <c r="K80" s="17"/>
    </row>
    <row r="81" customFormat="false" ht="15" hidden="true" customHeight="false" outlineLevel="0" collapsed="false">
      <c r="A81" s="15"/>
      <c r="B81" s="16"/>
      <c r="C81" s="16"/>
      <c r="D81" s="16"/>
      <c r="E81" s="4"/>
      <c r="F81" s="4"/>
      <c r="G81" s="4"/>
      <c r="H81" s="4"/>
      <c r="I81" s="4"/>
      <c r="J81" s="4"/>
      <c r="K81" s="5"/>
    </row>
    <row r="82" customFormat="false" ht="15" hidden="true" customHeight="false" outlineLevel="0" collapsed="false">
      <c r="A82" s="3"/>
      <c r="B82" s="4"/>
      <c r="C82" s="4"/>
      <c r="D82" s="4"/>
      <c r="E82" s="16" t="n">
        <f aca="false">B83-B81</f>
        <v>0</v>
      </c>
      <c r="F82" s="16"/>
      <c r="G82" s="16"/>
      <c r="H82" s="16"/>
      <c r="I82" s="16"/>
      <c r="J82" s="16"/>
      <c r="K82" s="17"/>
    </row>
    <row r="83" customFormat="false" ht="15" hidden="true" customHeight="false" outlineLevel="0" collapsed="false">
      <c r="A83" s="3"/>
      <c r="B83" s="16"/>
      <c r="C83" s="16"/>
      <c r="D83" s="16"/>
      <c r="E83" s="4"/>
      <c r="F83" s="4"/>
      <c r="G83" s="4"/>
      <c r="H83" s="4"/>
      <c r="I83" s="4"/>
      <c r="J83" s="4"/>
      <c r="K83" s="5"/>
    </row>
    <row r="84" customFormat="false" ht="15" hidden="true" customHeight="false" outlineLevel="0" collapsed="false">
      <c r="A84" s="15"/>
      <c r="B84" s="4"/>
      <c r="C84" s="4"/>
      <c r="D84" s="4"/>
      <c r="E84" s="16" t="n">
        <f aca="false">B85-B83</f>
        <v>0</v>
      </c>
      <c r="F84" s="16"/>
      <c r="G84" s="16"/>
      <c r="H84" s="16"/>
      <c r="I84" s="16"/>
      <c r="J84" s="16"/>
      <c r="K84" s="17"/>
    </row>
    <row r="85" customFormat="false" ht="15" hidden="true" customHeight="false" outlineLevel="0" collapsed="false">
      <c r="A85" s="3"/>
      <c r="B85" s="16"/>
      <c r="C85" s="16"/>
      <c r="D85" s="16"/>
      <c r="E85" s="4"/>
      <c r="F85" s="4"/>
      <c r="G85" s="4"/>
      <c r="H85" s="4"/>
      <c r="I85" s="4"/>
      <c r="J85" s="4"/>
      <c r="K85" s="5"/>
    </row>
    <row r="86" customFormat="false" ht="15.75" hidden="false" customHeight="false" outlineLevel="0" collapsed="false">
      <c r="A86" s="20" t="s">
        <v>9</v>
      </c>
      <c r="B86" s="20"/>
      <c r="C86" s="20"/>
      <c r="D86" s="20"/>
      <c r="E86" s="20"/>
      <c r="F86" s="20"/>
      <c r="G86" s="20"/>
      <c r="H86" s="20"/>
      <c r="I86" s="20"/>
      <c r="J86" s="21" t="s">
        <v>10</v>
      </c>
      <c r="K86" s="22" t="s">
        <v>11</v>
      </c>
      <c r="L86" s="4"/>
      <c r="M86" s="4"/>
      <c r="N86" s="4"/>
      <c r="O86" s="4"/>
      <c r="P86" s="4"/>
      <c r="Q86" s="14"/>
      <c r="R86" s="14"/>
    </row>
  </sheetData>
  <mergeCells count="11">
    <mergeCell ref="A1:K2"/>
    <mergeCell ref="A5:B5"/>
    <mergeCell ref="F5:G5"/>
    <mergeCell ref="H5:I5"/>
    <mergeCell ref="J5:K5"/>
    <mergeCell ref="M5:M6"/>
    <mergeCell ref="N5:N6"/>
    <mergeCell ref="O5:P5"/>
    <mergeCell ref="Q5:R5"/>
    <mergeCell ref="A86:I86"/>
    <mergeCell ref="L86:P8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9T20:15:08Z</dcterms:created>
  <dc:creator>Badziński</dc:creator>
  <dc:description/>
  <dc:language>en-US</dc:language>
  <cp:lastModifiedBy>Sergiusz</cp:lastModifiedBy>
  <cp:lastPrinted>2015-03-17T09:34:37Z</cp:lastPrinted>
  <dcterms:modified xsi:type="dcterms:W3CDTF">2015-03-17T09:35:11Z</dcterms:modified>
  <cp:revision>0</cp:revision>
  <dc:subject/>
  <dc:title/>
</cp:coreProperties>
</file>